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73816925"/>
        <c:axId val="25456681"/>
      </c:scatterChart>
      <c:valAx>
        <c:axId val="7381692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681"/>
        <c:crossesAt val="0"/>
        <c:crossBetween val="midCat"/>
      </c:valAx>
      <c:valAx>
        <c:axId val="2545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9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42803920"/>
        <c:axId val="89366777"/>
      </c:scatterChart>
      <c:valAx>
        <c:axId val="4280392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777"/>
        <c:crossesAt val="0"/>
        <c:crossBetween val="midCat"/>
      </c:valAx>
      <c:valAx>
        <c:axId val="8936677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9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5330435"/>
        <c:axId val="2419207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28861256"/>
        <c:axId val="19574894"/>
      </c:scatterChart>
      <c:valAx>
        <c:axId val="533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2079"/>
        <c:crossesAt val="0"/>
        <c:crossBetween val="midCat"/>
      </c:valAx>
      <c:valAx>
        <c:axId val="241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35"/>
        <c:crossesAt val="0"/>
        <c:crossBetween val="midCat"/>
      </c:valAx>
      <c:valAx>
        <c:axId val="28861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4894"/>
        <c:crossBetween val="midCat"/>
      </c:valAx>
      <c:valAx>
        <c:axId val="195748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25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46893863"/>
        <c:axId val="74773693"/>
      </c:scatterChart>
      <c:valAx>
        <c:axId val="4689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693"/>
        <c:crossesAt val="0"/>
        <c:crossBetween val="midCat"/>
      </c:valAx>
      <c:valAx>
        <c:axId val="747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66985114"/>
        <c:axId val="45499825"/>
      </c:scatterChart>
      <c:valAx>
        <c:axId val="6698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825"/>
        <c:crossesAt val="0"/>
        <c:crossBetween val="midCat"/>
      </c:valAx>
      <c:valAx>
        <c:axId val="4549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